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i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320F.AHA</t>
  </si>
  <si>
    <t xml:space="preserve">3230L.AHA</t>
  </si>
  <si>
    <t xml:space="preserve">290F.AHA</t>
  </si>
  <si>
    <t xml:space="preserve">2930L.AHA</t>
  </si>
  <si>
    <t xml:space="preserve">1710F.AHA</t>
  </si>
  <si>
    <t xml:space="preserve">1730L.AHA</t>
  </si>
  <si>
    <t xml:space="preserve">2010F.AHA</t>
  </si>
  <si>
    <t xml:space="preserve">2035L.AHA</t>
  </si>
  <si>
    <t xml:space="preserve">2120F.AHA</t>
  </si>
  <si>
    <t xml:space="preserve">2135L.AHA</t>
  </si>
  <si>
    <t xml:space="preserve">2425F.AHA</t>
  </si>
  <si>
    <t xml:space="preserve">2445L.AHA</t>
  </si>
  <si>
    <t xml:space="preserve">2525F.AHA</t>
  </si>
  <si>
    <t xml:space="preserve">2545L.AHA</t>
  </si>
  <si>
    <t xml:space="preserve">2830F.AHA</t>
  </si>
  <si>
    <t xml:space="preserve">2845L.AHA</t>
  </si>
  <si>
    <t xml:space="preserve">8540F.AHA</t>
  </si>
  <si>
    <t xml:space="preserve">8555L.AH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2:$G$2</c:f>
              <c:numCache>
                <c:formatCode>General</c:formatCode>
                <c:ptCount val="7"/>
                <c:pt idx="0">
                  <c:v>-23.8</c:v>
                </c:pt>
                <c:pt idx="1">
                  <c:v>-28.3</c:v>
                </c:pt>
                <c:pt idx="2">
                  <c:v>-29.4</c:v>
                </c:pt>
                <c:pt idx="3">
                  <c:v>-33.9</c:v>
                </c:pt>
                <c:pt idx="4">
                  <c:v>-36.3</c:v>
                </c:pt>
                <c:pt idx="5">
                  <c:v>-42.4</c:v>
                </c:pt>
                <c:pt idx="6">
                  <c:v>-35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3:$G$3</c:f>
              <c:numCache>
                <c:formatCode>General</c:formatCode>
                <c:ptCount val="7"/>
                <c:pt idx="0">
                  <c:v>-14.6</c:v>
                </c:pt>
                <c:pt idx="1">
                  <c:v>-24.3</c:v>
                </c:pt>
                <c:pt idx="2">
                  <c:v>-28.9</c:v>
                </c:pt>
                <c:pt idx="3">
                  <c:v>-34.2</c:v>
                </c:pt>
                <c:pt idx="4">
                  <c:v>-32.9</c:v>
                </c:pt>
                <c:pt idx="5">
                  <c:v>-37</c:v>
                </c:pt>
                <c:pt idx="6">
                  <c:v>-3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4:$G$4</c:f>
              <c:numCache>
                <c:formatCode>General</c:formatCode>
                <c:ptCount val="7"/>
                <c:pt idx="0">
                  <c:v>-10.6</c:v>
                </c:pt>
                <c:pt idx="1">
                  <c:v>-21.2</c:v>
                </c:pt>
                <c:pt idx="2">
                  <c:v>-28.9</c:v>
                </c:pt>
                <c:pt idx="3">
                  <c:v>-33.3</c:v>
                </c:pt>
                <c:pt idx="4">
                  <c:v>-36.3</c:v>
                </c:pt>
                <c:pt idx="5">
                  <c:v>-34.3</c:v>
                </c:pt>
                <c:pt idx="6">
                  <c:v>-30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5:$G$5</c:f>
              <c:numCache>
                <c:formatCode>General</c:formatCode>
                <c:ptCount val="7"/>
                <c:pt idx="0">
                  <c:v>-8.8</c:v>
                </c:pt>
                <c:pt idx="1">
                  <c:v>-17.3</c:v>
                </c:pt>
                <c:pt idx="2">
                  <c:v>-25.5</c:v>
                </c:pt>
                <c:pt idx="3">
                  <c:v>-29.3</c:v>
                </c:pt>
                <c:pt idx="4">
                  <c:v>-33.5</c:v>
                </c:pt>
                <c:pt idx="5">
                  <c:v>-31.6</c:v>
                </c:pt>
                <c:pt idx="6">
                  <c:v>-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6:$G$6</c:f>
              <c:numCache>
                <c:formatCode>General</c:formatCode>
                <c:ptCount val="7"/>
                <c:pt idx="0">
                  <c:v>-5</c:v>
                </c:pt>
                <c:pt idx="1">
                  <c:v>-12.7</c:v>
                </c:pt>
                <c:pt idx="2">
                  <c:v>-22.6</c:v>
                </c:pt>
                <c:pt idx="3">
                  <c:v>-28.1</c:v>
                </c:pt>
                <c:pt idx="4">
                  <c:v>-34.4</c:v>
                </c:pt>
                <c:pt idx="5">
                  <c:v>-27.3</c:v>
                </c:pt>
                <c:pt idx="6">
                  <c:v>-20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7:$G$7</c:f>
              <c:numCache>
                <c:formatCode>General</c:formatCode>
                <c:ptCount val="7"/>
                <c:pt idx="0">
                  <c:v>-12.5</c:v>
                </c:pt>
                <c:pt idx="1">
                  <c:v>-15.6</c:v>
                </c:pt>
                <c:pt idx="2">
                  <c:v>-19.8</c:v>
                </c:pt>
                <c:pt idx="3">
                  <c:v>-26.8</c:v>
                </c:pt>
                <c:pt idx="4">
                  <c:v>-33.5</c:v>
                </c:pt>
                <c:pt idx="5">
                  <c:v>-26.2</c:v>
                </c:pt>
                <c:pt idx="6">
                  <c:v>-22.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8:$G$8</c:f>
              <c:numCache>
                <c:formatCode>General</c:formatCode>
                <c:ptCount val="7"/>
                <c:pt idx="0">
                  <c:v>-7.2</c:v>
                </c:pt>
                <c:pt idx="1">
                  <c:v>-12.8</c:v>
                </c:pt>
                <c:pt idx="2">
                  <c:v>-19.4</c:v>
                </c:pt>
                <c:pt idx="3">
                  <c:v>-21.5</c:v>
                </c:pt>
                <c:pt idx="4">
                  <c:v>-31.9</c:v>
                </c:pt>
                <c:pt idx="5">
                  <c:v>-25.9</c:v>
                </c:pt>
                <c:pt idx="6">
                  <c:v>-21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9:$G$9</c:f>
              <c:numCache>
                <c:formatCode>General</c:formatCode>
                <c:ptCount val="7"/>
                <c:pt idx="0">
                  <c:v>-7.1</c:v>
                </c:pt>
                <c:pt idx="1">
                  <c:v>-11.7</c:v>
                </c:pt>
                <c:pt idx="2">
                  <c:v>-17.7</c:v>
                </c:pt>
                <c:pt idx="3">
                  <c:v>-18.3</c:v>
                </c:pt>
                <c:pt idx="4">
                  <c:v>-29.1</c:v>
                </c:pt>
                <c:pt idx="5">
                  <c:v>-24.1</c:v>
                </c:pt>
                <c:pt idx="6">
                  <c:v>-17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10:$G$10</c:f>
              <c:numCache>
                <c:formatCode>General</c:formatCode>
                <c:ptCount val="7"/>
                <c:pt idx="0">
                  <c:v>-4.9</c:v>
                </c:pt>
                <c:pt idx="1">
                  <c:v>-6.9</c:v>
                </c:pt>
                <c:pt idx="2">
                  <c:v>-12</c:v>
                </c:pt>
                <c:pt idx="3">
                  <c:v>-19</c:v>
                </c:pt>
                <c:pt idx="4">
                  <c:v>-26.6</c:v>
                </c:pt>
                <c:pt idx="5">
                  <c:v>-24.4</c:v>
                </c:pt>
                <c:pt idx="6">
                  <c:v>-28.6</c:v>
                </c:pt>
              </c:numCache>
            </c:numRef>
          </c:yVal>
          <c:smooth val="0"/>
        </c:ser>
        <c:axId val="69626922"/>
        <c:axId val="56669111"/>
      </c:scatterChart>
      <c:valAx>
        <c:axId val="6962692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11"/>
        <c:crossesAt val="0.1"/>
        <c:crossBetween val="midCat"/>
      </c:valAx>
      <c:valAx>
        <c:axId val="566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2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5400</xdr:rowOff>
    </xdr:from>
    <xdr:to>
      <xdr:col>13</xdr:col>
      <xdr:colOff>12060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3081240" y="2038680"/>
        <a:ext cx="61927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13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0" t="n">
        <v>0.125</v>
      </c>
      <c r="B1" s="0" t="n">
        <v>0.25</v>
      </c>
      <c r="C1" s="0" t="n">
        <v>0.5</v>
      </c>
      <c r="D1" s="0" t="n">
        <v>1</v>
      </c>
      <c r="E1" s="0" t="n">
        <v>2</v>
      </c>
      <c r="F1" s="0" t="n">
        <v>4</v>
      </c>
      <c r="G1" s="0" t="n">
        <v>8</v>
      </c>
    </row>
    <row r="2" customFormat="false" ht="12.75" hidden="false" customHeight="false" outlineLevel="0" collapsed="false">
      <c r="A2" s="0" t="n">
        <v>-23.8</v>
      </c>
      <c r="B2" s="0" t="n">
        <v>-28.3</v>
      </c>
      <c r="C2" s="0" t="n">
        <v>-29.4</v>
      </c>
      <c r="D2" s="0" t="n">
        <v>-33.9</v>
      </c>
      <c r="E2" s="0" t="n">
        <v>-36.3</v>
      </c>
      <c r="F2" s="0" t="n">
        <v>-42.4</v>
      </c>
      <c r="G2" s="0" t="n">
        <v>-35.4</v>
      </c>
      <c r="H2" s="0" t="s">
        <v>0</v>
      </c>
      <c r="I2" s="0" t="s">
        <v>1</v>
      </c>
      <c r="J2" s="0" t="n">
        <v>0.25</v>
      </c>
    </row>
    <row r="3" customFormat="false" ht="12.75" hidden="false" customHeight="false" outlineLevel="0" collapsed="false">
      <c r="A3" s="0" t="n">
        <v>-14.6</v>
      </c>
      <c r="B3" s="0" t="n">
        <v>-24.3</v>
      </c>
      <c r="C3" s="0" t="n">
        <v>-28.9</v>
      </c>
      <c r="D3" s="0" t="n">
        <v>-34.2</v>
      </c>
      <c r="E3" s="0" t="n">
        <v>-32.9</v>
      </c>
      <c r="F3" s="0" t="n">
        <v>-37</v>
      </c>
      <c r="G3" s="0" t="n">
        <v>-33.4</v>
      </c>
      <c r="H3" s="0" t="s">
        <v>2</v>
      </c>
      <c r="I3" s="0" t="s">
        <v>3</v>
      </c>
      <c r="J3" s="0" t="n">
        <v>0.5</v>
      </c>
    </row>
    <row r="4" customFormat="false" ht="12.75" hidden="false" customHeight="false" outlineLevel="0" collapsed="false">
      <c r="A4" s="0" t="n">
        <v>-10.6</v>
      </c>
      <c r="B4" s="0" t="n">
        <v>-21.2</v>
      </c>
      <c r="C4" s="0" t="n">
        <v>-28.9</v>
      </c>
      <c r="D4" s="0" t="n">
        <v>-33.3</v>
      </c>
      <c r="E4" s="0" t="n">
        <v>-36.3</v>
      </c>
      <c r="F4" s="0" t="n">
        <v>-34.3</v>
      </c>
      <c r="G4" s="0" t="n">
        <v>-30.6</v>
      </c>
      <c r="H4" s="0" t="s">
        <v>4</v>
      </c>
      <c r="I4" s="0" t="s">
        <v>5</v>
      </c>
      <c r="J4" s="0" t="n">
        <v>1</v>
      </c>
    </row>
    <row r="5" customFormat="false" ht="12.75" hidden="false" customHeight="false" outlineLevel="0" collapsed="false">
      <c r="A5" s="0" t="n">
        <v>-8.8</v>
      </c>
      <c r="B5" s="0" t="n">
        <v>-17.3</v>
      </c>
      <c r="C5" s="0" t="n">
        <v>-25.5</v>
      </c>
      <c r="D5" s="0" t="n">
        <v>-29.3</v>
      </c>
      <c r="E5" s="0" t="n">
        <v>-33.5</v>
      </c>
      <c r="F5" s="0" t="n">
        <v>-31.6</v>
      </c>
      <c r="G5" s="0" t="n">
        <v>-23</v>
      </c>
      <c r="H5" s="0" t="s">
        <v>6</v>
      </c>
      <c r="I5" s="0" t="s">
        <v>7</v>
      </c>
      <c r="J5" s="0" t="n">
        <v>2</v>
      </c>
    </row>
    <row r="6" customFormat="false" ht="12.75" hidden="false" customHeight="false" outlineLevel="0" collapsed="false">
      <c r="A6" s="0" t="n">
        <v>-5</v>
      </c>
      <c r="B6" s="0" t="n">
        <v>-12.7</v>
      </c>
      <c r="C6" s="0" t="n">
        <v>-22.6</v>
      </c>
      <c r="D6" s="0" t="n">
        <v>-28.1</v>
      </c>
      <c r="E6" s="0" t="n">
        <v>-34.4</v>
      </c>
      <c r="F6" s="0" t="n">
        <v>-27.3</v>
      </c>
      <c r="G6" s="0" t="n">
        <v>-20.3</v>
      </c>
      <c r="H6" s="0" t="s">
        <v>8</v>
      </c>
      <c r="I6" s="0" t="s">
        <v>9</v>
      </c>
      <c r="J6" s="0" t="n">
        <v>4</v>
      </c>
    </row>
    <row r="7" customFormat="false" ht="12.75" hidden="false" customHeight="false" outlineLevel="0" collapsed="false">
      <c r="A7" s="0" t="n">
        <v>-12.5</v>
      </c>
      <c r="B7" s="0" t="n">
        <v>-15.6</v>
      </c>
      <c r="C7" s="0" t="n">
        <v>-19.8</v>
      </c>
      <c r="D7" s="0" t="n">
        <v>-26.8</v>
      </c>
      <c r="E7" s="0" t="n">
        <v>-33.5</v>
      </c>
      <c r="F7" s="0" t="n">
        <v>-26.2</v>
      </c>
      <c r="G7" s="0" t="n">
        <v>-22.3</v>
      </c>
      <c r="H7" s="0" t="s">
        <v>10</v>
      </c>
      <c r="I7" s="0" t="s">
        <v>11</v>
      </c>
      <c r="J7" s="0" t="n">
        <v>8</v>
      </c>
    </row>
    <row r="8" customFormat="false" ht="12.75" hidden="false" customHeight="false" outlineLevel="0" collapsed="false">
      <c r="A8" s="0" t="n">
        <v>-7.2</v>
      </c>
      <c r="B8" s="0" t="n">
        <v>-12.8</v>
      </c>
      <c r="C8" s="0" t="n">
        <v>-19.4</v>
      </c>
      <c r="D8" s="0" t="n">
        <v>-21.5</v>
      </c>
      <c r="E8" s="0" t="n">
        <v>-31.9</v>
      </c>
      <c r="F8" s="0" t="n">
        <v>-25.9</v>
      </c>
      <c r="G8" s="0" t="n">
        <v>-21.2</v>
      </c>
      <c r="H8" s="0" t="s">
        <v>12</v>
      </c>
      <c r="I8" s="0" t="s">
        <v>13</v>
      </c>
      <c r="J8" s="0" t="n">
        <v>16</v>
      </c>
    </row>
    <row r="9" customFormat="false" ht="12.75" hidden="false" customHeight="false" outlineLevel="0" collapsed="false">
      <c r="A9" s="0" t="n">
        <v>-7.1</v>
      </c>
      <c r="B9" s="0" t="n">
        <v>-11.7</v>
      </c>
      <c r="C9" s="0" t="n">
        <v>-17.7</v>
      </c>
      <c r="D9" s="0" t="n">
        <v>-18.3</v>
      </c>
      <c r="E9" s="0" t="n">
        <v>-29.1</v>
      </c>
      <c r="F9" s="0" t="n">
        <v>-24.1</v>
      </c>
      <c r="G9" s="0" t="n">
        <v>-17.9</v>
      </c>
      <c r="H9" s="0" t="s">
        <v>14</v>
      </c>
      <c r="I9" s="0" t="s">
        <v>15</v>
      </c>
      <c r="J9" s="0" t="n">
        <v>32</v>
      </c>
    </row>
    <row r="10" customFormat="false" ht="12.75" hidden="false" customHeight="false" outlineLevel="0" collapsed="false">
      <c r="A10" s="0" t="n">
        <v>-4.9</v>
      </c>
      <c r="B10" s="0" t="n">
        <v>-6.9</v>
      </c>
      <c r="C10" s="0" t="n">
        <v>-12</v>
      </c>
      <c r="D10" s="0" t="n">
        <v>-19</v>
      </c>
      <c r="E10" s="0" t="n">
        <v>-26.6</v>
      </c>
      <c r="F10" s="0" t="n">
        <v>-24.4</v>
      </c>
      <c r="G10" s="0" t="n">
        <v>-28.6</v>
      </c>
      <c r="H10" s="0" t="s">
        <v>16</v>
      </c>
      <c r="I10" s="0" t="s">
        <v>17</v>
      </c>
      <c r="J10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20:43:08Z</dcterms:created>
  <dc:creator/>
  <dc:description/>
  <dc:language>en-US</dc:language>
  <cp:lastModifiedBy>Joel Kalb</cp:lastModifiedBy>
  <dcterms:modified xsi:type="dcterms:W3CDTF">2012-05-21T20:43:08Z</dcterms:modified>
  <cp:revision>0</cp:revision>
  <dc:subject/>
  <dc:title/>
</cp:coreProperties>
</file>